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8357"/>
        <c:axId val="9953692"/>
      </c:scatterChart>
      <c:valAx>
        <c:axId val="7061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2"/>
        <c:crossesAt val="0"/>
        <c:crossBetween val="midCat"/>
      </c:valAx>
      <c:valAx>
        <c:axId val="995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33369"/>
        <c:axId val="47252637"/>
      </c:scatterChart>
      <c:valAx>
        <c:axId val="9463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637"/>
        <c:crossesAt val="0"/>
        <c:crossBetween val="midCat"/>
      </c:valAx>
      <c:valAx>
        <c:axId val="4725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10619"/>
        <c:axId val="37151465"/>
      </c:scatterChart>
      <c:valAx>
        <c:axId val="3951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465"/>
        <c:crossesAt val="0"/>
        <c:crossBetween val="midCat"/>
      </c:valAx>
      <c:valAx>
        <c:axId val="3715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80059"/>
        <c:axId val="46695789"/>
      </c:scatterChart>
      <c:valAx>
        <c:axId val="8548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789"/>
        <c:crossesAt val="0"/>
        <c:crossBetween val="midCat"/>
      </c:valAx>
      <c:valAx>
        <c:axId val="4669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