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8347"/>
        <c:axId val="49709065"/>
      </c:barChart>
      <c:catAx>
        <c:axId val="256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065"/>
        <c:auto val="1"/>
        <c:lblAlgn val="ctr"/>
        <c:lblOffset val="100"/>
        <c:noMultiLvlLbl val="0"/>
      </c:catAx>
      <c:valAx>
        <c:axId val="497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4530"/>
        <c:axId val="51547014"/>
      </c:barChart>
      <c:catAx>
        <c:axId val="716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14"/>
        <c:auto val="1"/>
        <c:lblAlgn val="ctr"/>
        <c:lblOffset val="100"/>
        <c:noMultiLvlLbl val="0"/>
      </c:catAx>
      <c:valAx>
        <c:axId val="515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617"/>
        <c:axId val="47272730"/>
      </c:barChart>
      <c:catAx>
        <c:axId val="89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730"/>
        <c:auto val="1"/>
        <c:lblAlgn val="ctr"/>
        <c:lblOffset val="100"/>
        <c:noMultiLvlLbl val="0"/>
      </c:catAx>
      <c:valAx>
        <c:axId val="472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1097"/>
        <c:axId val="60921201"/>
      </c:barChart>
      <c:catAx>
        <c:axId val="6103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201"/>
        <c:auto val="1"/>
        <c:lblAlgn val="ctr"/>
        <c:lblOffset val="100"/>
        <c:noMultiLvlLbl val="0"/>
      </c:catAx>
      <c:valAx>
        <c:axId val="609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9357"/>
        <c:axId val="87953021"/>
      </c:barChart>
      <c:catAx>
        <c:axId val="1841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021"/>
        <c:auto val="1"/>
        <c:lblAlgn val="ctr"/>
        <c:lblOffset val="100"/>
        <c:noMultiLvlLbl val="0"/>
      </c:catAx>
      <c:valAx>
        <c:axId val="879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4408"/>
        <c:axId val="15205579"/>
      </c:barChart>
      <c:catAx>
        <c:axId val="333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579"/>
        <c:auto val="1"/>
        <c:lblAlgn val="ctr"/>
        <c:lblOffset val="100"/>
        <c:noMultiLvlLbl val="0"/>
      </c:catAx>
      <c:valAx>
        <c:axId val="152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6252"/>
        <c:axId val="63174977"/>
      </c:barChart>
      <c:catAx>
        <c:axId val="700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77"/>
        <c:auto val="1"/>
        <c:lblAlgn val="ctr"/>
        <c:lblOffset val="100"/>
        <c:noMultiLvlLbl val="0"/>
      </c:catAx>
      <c:valAx>
        <c:axId val="6317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16378"/>
        <c:axId val="79093880"/>
      </c:barChart>
      <c:catAx>
        <c:axId val="5391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880"/>
        <c:auto val="1"/>
        <c:lblAlgn val="ctr"/>
        <c:lblOffset val="100"/>
        <c:noMultiLvlLbl val="0"/>
      </c:catAx>
      <c:valAx>
        <c:axId val="790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62544"/>
        <c:axId val="6040762"/>
      </c:barChart>
      <c:catAx>
        <c:axId val="970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62"/>
        <c:auto val="1"/>
        <c:lblAlgn val="ctr"/>
        <c:lblOffset val="100"/>
        <c:noMultiLvlLbl val="0"/>
      </c:catAx>
      <c:valAx>
        <c:axId val="60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09523"/>
        <c:axId val="78179404"/>
      </c:barChart>
      <c:catAx>
        <c:axId val="410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404"/>
        <c:auto val="1"/>
        <c:lblAlgn val="ctr"/>
        <c:lblOffset val="100"/>
        <c:noMultiLvlLbl val="0"/>
      </c:catAx>
      <c:valAx>
        <c:axId val="781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01941"/>
        <c:axId val="56272694"/>
      </c:barChart>
      <c:catAx>
        <c:axId val="281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694"/>
        <c:auto val="1"/>
        <c:lblAlgn val="ctr"/>
        <c:lblOffset val="100"/>
        <c:noMultiLvlLbl val="0"/>
      </c:catAx>
      <c:valAx>
        <c:axId val="562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9965"/>
        <c:axId val="862696"/>
      </c:barChart>
      <c:catAx>
        <c:axId val="290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"/>
        <c:auto val="1"/>
        <c:lblAlgn val="ctr"/>
        <c:lblOffset val="100"/>
        <c:noMultiLvlLbl val="0"/>
      </c:catAx>
      <c:valAx>
        <c:axId val="8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8377"/>
        <c:axId val="89786076"/>
      </c:barChart>
      <c:catAx>
        <c:axId val="211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076"/>
        <c:auto val="1"/>
        <c:lblAlgn val="ctr"/>
        <c:lblOffset val="100"/>
        <c:noMultiLvlLbl val="0"/>
      </c:catAx>
      <c:valAx>
        <c:axId val="897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79539"/>
        <c:axId val="23741531"/>
      </c:barChart>
      <c:catAx>
        <c:axId val="409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531"/>
        <c:auto val="1"/>
        <c:lblAlgn val="ctr"/>
        <c:lblOffset val="100"/>
        <c:noMultiLvlLbl val="0"/>
      </c:catAx>
      <c:valAx>
        <c:axId val="237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92849"/>
        <c:axId val="95265279"/>
      </c:barChart>
      <c:catAx>
        <c:axId val="598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279"/>
        <c:auto val="1"/>
        <c:lblAlgn val="ctr"/>
        <c:lblOffset val="100"/>
        <c:noMultiLvlLbl val="0"/>
      </c:catAx>
      <c:valAx>
        <c:axId val="952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5418"/>
        <c:axId val="10280887"/>
      </c:barChart>
      <c:catAx>
        <c:axId val="707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87"/>
        <c:auto val="1"/>
        <c:lblAlgn val="ctr"/>
        <c:lblOffset val="100"/>
        <c:noMultiLvlLbl val="0"/>
      </c:catAx>
      <c:valAx>
        <c:axId val="102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65906"/>
        <c:axId val="4524148"/>
      </c:barChart>
      <c:catAx>
        <c:axId val="289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8"/>
        <c:auto val="1"/>
        <c:lblAlgn val="ctr"/>
        <c:lblOffset val="100"/>
        <c:noMultiLvlLbl val="0"/>
      </c:catAx>
      <c:valAx>
        <c:axId val="45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3456"/>
        <c:axId val="77996234"/>
      </c:barChart>
      <c:catAx>
        <c:axId val="285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234"/>
        <c:auto val="1"/>
        <c:lblAlgn val="ctr"/>
        <c:lblOffset val="100"/>
        <c:noMultiLvlLbl val="0"/>
      </c:catAx>
      <c:valAx>
        <c:axId val="779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