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8351"/>
        <c:axId val="19100026"/>
      </c:scatterChart>
      <c:valAx>
        <c:axId val="8424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26"/>
        <c:crossesAt val="0"/>
        <c:crossBetween val="midCat"/>
      </c:valAx>
      <c:valAx>
        <c:axId val="1910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99103"/>
        <c:axId val="65772973"/>
      </c:scatterChart>
      <c:valAx>
        <c:axId val="6859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973"/>
        <c:crossesAt val="0"/>
        <c:crossBetween val="midCat"/>
      </c:valAx>
      <c:valAx>
        <c:axId val="6577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91686"/>
        <c:axId val="79454636"/>
      </c:scatterChart>
      <c:valAx>
        <c:axId val="2179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636"/>
        <c:crossesAt val="0"/>
        <c:crossBetween val="midCat"/>
      </c:valAx>
      <c:valAx>
        <c:axId val="7945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95244"/>
        <c:axId val="15179713"/>
      </c:scatterChart>
      <c:valAx>
        <c:axId val="3839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713"/>
        <c:crossesAt val="0"/>
        <c:crossBetween val="midCat"/>
      </c:valAx>
      <c:valAx>
        <c:axId val="1517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