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36370"/>
        <c:axId val="27661920"/>
      </c:barChart>
      <c:catAx>
        <c:axId val="9133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920"/>
        <c:auto val="1"/>
        <c:lblAlgn val="ctr"/>
        <c:lblOffset val="100"/>
        <c:noMultiLvlLbl val="0"/>
      </c:catAx>
      <c:valAx>
        <c:axId val="276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53078"/>
        <c:axId val="7953477"/>
      </c:barChart>
      <c:catAx>
        <c:axId val="878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77"/>
        <c:auto val="1"/>
        <c:lblAlgn val="ctr"/>
        <c:lblOffset val="100"/>
        <c:noMultiLvlLbl val="0"/>
      </c:catAx>
      <c:valAx>
        <c:axId val="795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38756"/>
        <c:axId val="66768219"/>
      </c:barChart>
      <c:catAx>
        <c:axId val="266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219"/>
        <c:auto val="1"/>
        <c:lblAlgn val="ctr"/>
        <c:lblOffset val="100"/>
        <c:noMultiLvlLbl val="0"/>
      </c:catAx>
      <c:valAx>
        <c:axId val="667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72329"/>
        <c:axId val="40334486"/>
      </c:barChart>
      <c:catAx>
        <c:axId val="252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486"/>
        <c:auto val="1"/>
        <c:lblAlgn val="ctr"/>
        <c:lblOffset val="100"/>
        <c:noMultiLvlLbl val="0"/>
      </c:catAx>
      <c:valAx>
        <c:axId val="403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82500"/>
        <c:axId val="91121977"/>
      </c:barChart>
      <c:catAx>
        <c:axId val="5878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977"/>
        <c:auto val="1"/>
        <c:lblAlgn val="ctr"/>
        <c:lblOffset val="100"/>
        <c:noMultiLvlLbl val="0"/>
      </c:catAx>
      <c:valAx>
        <c:axId val="911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8278"/>
        <c:axId val="62508999"/>
      </c:barChart>
      <c:catAx>
        <c:axId val="385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999"/>
        <c:auto val="1"/>
        <c:lblAlgn val="ctr"/>
        <c:lblOffset val="100"/>
        <c:noMultiLvlLbl val="0"/>
      </c:catAx>
      <c:valAx>
        <c:axId val="625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2368"/>
        <c:axId val="48744487"/>
      </c:barChart>
      <c:catAx>
        <c:axId val="736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487"/>
        <c:auto val="1"/>
        <c:lblAlgn val="ctr"/>
        <c:lblOffset val="100"/>
        <c:noMultiLvlLbl val="0"/>
      </c:catAx>
      <c:valAx>
        <c:axId val="487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23299"/>
        <c:axId val="3846308"/>
      </c:barChart>
      <c:catAx>
        <c:axId val="169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08"/>
        <c:auto val="1"/>
        <c:lblAlgn val="ctr"/>
        <c:lblOffset val="100"/>
        <c:noMultiLvlLbl val="0"/>
      </c:catAx>
      <c:valAx>
        <c:axId val="38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59602"/>
        <c:axId val="40675638"/>
      </c:barChart>
      <c:catAx>
        <c:axId val="857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638"/>
        <c:auto val="1"/>
        <c:lblAlgn val="ctr"/>
        <c:lblOffset val="100"/>
        <c:noMultiLvlLbl val="0"/>
      </c:catAx>
      <c:valAx>
        <c:axId val="406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2913"/>
        <c:axId val="28267784"/>
      </c:barChart>
      <c:catAx>
        <c:axId val="9529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784"/>
        <c:auto val="1"/>
        <c:lblAlgn val="ctr"/>
        <c:lblOffset val="100"/>
        <c:noMultiLvlLbl val="0"/>
      </c:catAx>
      <c:valAx>
        <c:axId val="282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6972"/>
        <c:axId val="59624012"/>
      </c:barChart>
      <c:catAx>
        <c:axId val="8121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012"/>
        <c:auto val="1"/>
        <c:lblAlgn val="ctr"/>
        <c:lblOffset val="100"/>
        <c:noMultiLvlLbl val="0"/>
      </c:catAx>
      <c:valAx>
        <c:axId val="596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83407"/>
        <c:axId val="21082107"/>
      </c:barChart>
      <c:catAx>
        <c:axId val="6938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107"/>
        <c:auto val="1"/>
        <c:lblAlgn val="ctr"/>
        <c:lblOffset val="100"/>
        <c:noMultiLvlLbl val="0"/>
      </c:catAx>
      <c:valAx>
        <c:axId val="210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31551"/>
        <c:axId val="1966109"/>
      </c:barChart>
      <c:catAx>
        <c:axId val="3963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09"/>
        <c:auto val="1"/>
        <c:lblAlgn val="ctr"/>
        <c:lblOffset val="100"/>
        <c:noMultiLvlLbl val="0"/>
      </c:catAx>
      <c:valAx>
        <c:axId val="19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6205"/>
        <c:axId val="89818775"/>
      </c:barChart>
      <c:catAx>
        <c:axId val="813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775"/>
        <c:auto val="1"/>
        <c:lblAlgn val="ctr"/>
        <c:lblOffset val="100"/>
        <c:noMultiLvlLbl val="0"/>
      </c:catAx>
      <c:valAx>
        <c:axId val="898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01844"/>
        <c:axId val="20494788"/>
      </c:barChart>
      <c:catAx>
        <c:axId val="953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788"/>
        <c:auto val="1"/>
        <c:lblAlgn val="ctr"/>
        <c:lblOffset val="100"/>
        <c:noMultiLvlLbl val="0"/>
      </c:catAx>
      <c:valAx>
        <c:axId val="204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66565"/>
        <c:axId val="47708903"/>
      </c:barChart>
      <c:catAx>
        <c:axId val="5026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903"/>
        <c:auto val="1"/>
        <c:lblAlgn val="ctr"/>
        <c:lblOffset val="100"/>
        <c:noMultiLvlLbl val="0"/>
      </c:catAx>
      <c:valAx>
        <c:axId val="477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29358"/>
        <c:axId val="12042985"/>
      </c:barChart>
      <c:catAx>
        <c:axId val="3702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985"/>
        <c:auto val="1"/>
        <c:lblAlgn val="ctr"/>
        <c:lblOffset val="100"/>
        <c:noMultiLvlLbl val="0"/>
      </c:catAx>
      <c:valAx>
        <c:axId val="120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84300"/>
        <c:axId val="60483577"/>
      </c:barChart>
      <c:catAx>
        <c:axId val="2508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577"/>
        <c:auto val="1"/>
        <c:lblAlgn val="ctr"/>
        <c:lblOffset val="100"/>
        <c:noMultiLvlLbl val="0"/>
      </c:catAx>
      <c:valAx>
        <c:axId val="6048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