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27686"/>
        <c:axId val="27267799"/>
      </c:scatterChart>
      <c:valAx>
        <c:axId val="6312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799"/>
        <c:crossesAt val="0"/>
        <c:crossBetween val="midCat"/>
      </c:valAx>
      <c:valAx>
        <c:axId val="2726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48336"/>
        <c:axId val="91055502"/>
      </c:scatterChart>
      <c:valAx>
        <c:axId val="6874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502"/>
        <c:crossesAt val="0"/>
        <c:crossBetween val="midCat"/>
      </c:valAx>
      <c:valAx>
        <c:axId val="9105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36980"/>
        <c:axId val="79048302"/>
      </c:scatterChart>
      <c:valAx>
        <c:axId val="3773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302"/>
        <c:crossesAt val="0"/>
        <c:crossBetween val="midCat"/>
      </c:valAx>
      <c:valAx>
        <c:axId val="7904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02993"/>
        <c:axId val="7868432"/>
      </c:scatterChart>
      <c:valAx>
        <c:axId val="7330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32"/>
        <c:crossesAt val="0"/>
        <c:crossBetween val="midCat"/>
      </c:valAx>
      <c:valAx>
        <c:axId val="786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