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45551"/>
        <c:axId val="63718428"/>
      </c:barChart>
      <c:catAx>
        <c:axId val="829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428"/>
        <c:auto val="1"/>
        <c:lblAlgn val="ctr"/>
        <c:lblOffset val="100"/>
        <c:noMultiLvlLbl val="0"/>
      </c:catAx>
      <c:valAx>
        <c:axId val="637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88563"/>
        <c:axId val="30074346"/>
      </c:barChart>
      <c:catAx>
        <c:axId val="661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346"/>
        <c:auto val="1"/>
        <c:lblAlgn val="ctr"/>
        <c:lblOffset val="100"/>
        <c:noMultiLvlLbl val="0"/>
      </c:catAx>
      <c:valAx>
        <c:axId val="300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81970"/>
        <c:axId val="61720957"/>
      </c:barChart>
      <c:catAx>
        <c:axId val="560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957"/>
        <c:auto val="1"/>
        <c:lblAlgn val="ctr"/>
        <c:lblOffset val="100"/>
        <c:noMultiLvlLbl val="0"/>
      </c:catAx>
      <c:valAx>
        <c:axId val="617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67703"/>
        <c:axId val="70028900"/>
      </c:barChart>
      <c:catAx>
        <c:axId val="8006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00"/>
        <c:auto val="1"/>
        <c:lblAlgn val="ctr"/>
        <c:lblOffset val="100"/>
        <c:noMultiLvlLbl val="0"/>
      </c:catAx>
      <c:valAx>
        <c:axId val="700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1909"/>
        <c:axId val="56217903"/>
      </c:barChart>
      <c:catAx>
        <c:axId val="217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903"/>
        <c:auto val="1"/>
        <c:lblAlgn val="ctr"/>
        <c:lblOffset val="100"/>
        <c:noMultiLvlLbl val="0"/>
      </c:catAx>
      <c:valAx>
        <c:axId val="562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70467"/>
        <c:axId val="38448970"/>
      </c:barChart>
      <c:catAx>
        <c:axId val="956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70"/>
        <c:auto val="1"/>
        <c:lblAlgn val="ctr"/>
        <c:lblOffset val="100"/>
        <c:noMultiLvlLbl val="0"/>
      </c:catAx>
      <c:valAx>
        <c:axId val="384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7321"/>
        <c:axId val="34059564"/>
      </c:barChart>
      <c:catAx>
        <c:axId val="252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64"/>
        <c:auto val="1"/>
        <c:lblAlgn val="ctr"/>
        <c:lblOffset val="100"/>
        <c:noMultiLvlLbl val="0"/>
      </c:catAx>
      <c:valAx>
        <c:axId val="340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69034"/>
        <c:axId val="4193946"/>
      </c:barChart>
      <c:catAx>
        <c:axId val="442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46"/>
        <c:auto val="1"/>
        <c:lblAlgn val="ctr"/>
        <c:lblOffset val="100"/>
        <c:noMultiLvlLbl val="0"/>
      </c:catAx>
      <c:valAx>
        <c:axId val="41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41632"/>
        <c:axId val="11172204"/>
      </c:barChart>
      <c:catAx>
        <c:axId val="6614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204"/>
        <c:auto val="1"/>
        <c:lblAlgn val="ctr"/>
        <c:lblOffset val="100"/>
        <c:noMultiLvlLbl val="0"/>
      </c:catAx>
      <c:valAx>
        <c:axId val="111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9259"/>
        <c:axId val="11731741"/>
      </c:barChart>
      <c:catAx>
        <c:axId val="9848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741"/>
        <c:auto val="1"/>
        <c:lblAlgn val="ctr"/>
        <c:lblOffset val="100"/>
        <c:noMultiLvlLbl val="0"/>
      </c:catAx>
      <c:valAx>
        <c:axId val="117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81528"/>
        <c:axId val="72517375"/>
      </c:barChart>
      <c:catAx>
        <c:axId val="3268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375"/>
        <c:auto val="1"/>
        <c:lblAlgn val="ctr"/>
        <c:lblOffset val="100"/>
        <c:noMultiLvlLbl val="0"/>
      </c:catAx>
      <c:valAx>
        <c:axId val="725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0356"/>
        <c:axId val="33626812"/>
      </c:barChart>
      <c:catAx>
        <c:axId val="105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812"/>
        <c:auto val="1"/>
        <c:lblAlgn val="ctr"/>
        <c:lblOffset val="100"/>
        <c:noMultiLvlLbl val="0"/>
      </c:catAx>
      <c:valAx>
        <c:axId val="336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32348"/>
        <c:axId val="58651095"/>
      </c:barChart>
      <c:catAx>
        <c:axId val="4343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095"/>
        <c:auto val="1"/>
        <c:lblAlgn val="ctr"/>
        <c:lblOffset val="100"/>
        <c:noMultiLvlLbl val="0"/>
      </c:catAx>
      <c:valAx>
        <c:axId val="586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45973"/>
        <c:axId val="38777900"/>
      </c:barChart>
      <c:catAx>
        <c:axId val="589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00"/>
        <c:auto val="1"/>
        <c:lblAlgn val="ctr"/>
        <c:lblOffset val="100"/>
        <c:noMultiLvlLbl val="0"/>
      </c:catAx>
      <c:valAx>
        <c:axId val="387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4637"/>
        <c:axId val="20214421"/>
      </c:barChart>
      <c:catAx>
        <c:axId val="703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421"/>
        <c:auto val="1"/>
        <c:lblAlgn val="ctr"/>
        <c:lblOffset val="100"/>
        <c:noMultiLvlLbl val="0"/>
      </c:catAx>
      <c:valAx>
        <c:axId val="202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49310"/>
        <c:axId val="74701719"/>
      </c:barChart>
      <c:catAx>
        <c:axId val="239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719"/>
        <c:auto val="1"/>
        <c:lblAlgn val="ctr"/>
        <c:lblOffset val="100"/>
        <c:noMultiLvlLbl val="0"/>
      </c:catAx>
      <c:valAx>
        <c:axId val="747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86935"/>
        <c:axId val="44657873"/>
      </c:barChart>
      <c:catAx>
        <c:axId val="614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873"/>
        <c:auto val="1"/>
        <c:lblAlgn val="ctr"/>
        <c:lblOffset val="100"/>
        <c:noMultiLvlLbl val="0"/>
      </c:catAx>
      <c:valAx>
        <c:axId val="446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0732"/>
        <c:axId val="37522540"/>
      </c:barChart>
      <c:catAx>
        <c:axId val="9434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40"/>
        <c:auto val="1"/>
        <c:lblAlgn val="ctr"/>
        <c:lblOffset val="100"/>
        <c:noMultiLvlLbl val="0"/>
      </c:catAx>
      <c:valAx>
        <c:axId val="375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