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60865"/>
        <c:axId val="15260255"/>
      </c:barChart>
      <c:catAx>
        <c:axId val="8526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255"/>
        <c:auto val="1"/>
        <c:lblAlgn val="ctr"/>
        <c:lblOffset val="100"/>
        <c:noMultiLvlLbl val="0"/>
      </c:catAx>
      <c:valAx>
        <c:axId val="1526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52171"/>
        <c:axId val="9107318"/>
      </c:barChart>
      <c:catAx>
        <c:axId val="5315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18"/>
        <c:auto val="1"/>
        <c:lblAlgn val="ctr"/>
        <c:lblOffset val="100"/>
        <c:noMultiLvlLbl val="0"/>
      </c:catAx>
      <c:valAx>
        <c:axId val="910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80660"/>
        <c:axId val="40456443"/>
      </c:barChart>
      <c:catAx>
        <c:axId val="2838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443"/>
        <c:auto val="1"/>
        <c:lblAlgn val="ctr"/>
        <c:lblOffset val="100"/>
        <c:noMultiLvlLbl val="0"/>
      </c:catAx>
      <c:valAx>
        <c:axId val="4045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75225"/>
        <c:axId val="47588912"/>
      </c:barChart>
      <c:catAx>
        <c:axId val="9217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912"/>
        <c:auto val="1"/>
        <c:lblAlgn val="ctr"/>
        <c:lblOffset val="100"/>
        <c:noMultiLvlLbl val="0"/>
      </c:catAx>
      <c:valAx>
        <c:axId val="4758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20879"/>
        <c:axId val="19194932"/>
      </c:barChart>
      <c:catAx>
        <c:axId val="9092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932"/>
        <c:auto val="1"/>
        <c:lblAlgn val="ctr"/>
        <c:lblOffset val="100"/>
        <c:noMultiLvlLbl val="0"/>
      </c:catAx>
      <c:valAx>
        <c:axId val="1919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80184"/>
        <c:axId val="43371778"/>
      </c:barChart>
      <c:catAx>
        <c:axId val="8758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778"/>
        <c:auto val="1"/>
        <c:lblAlgn val="ctr"/>
        <c:lblOffset val="100"/>
        <c:noMultiLvlLbl val="0"/>
      </c:catAx>
      <c:valAx>
        <c:axId val="4337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80098"/>
        <c:axId val="52672547"/>
      </c:barChart>
      <c:catAx>
        <c:axId val="6858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547"/>
        <c:auto val="1"/>
        <c:lblAlgn val="ctr"/>
        <c:lblOffset val="100"/>
        <c:noMultiLvlLbl val="0"/>
      </c:catAx>
      <c:valAx>
        <c:axId val="5267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62762"/>
        <c:axId val="56549420"/>
      </c:barChart>
      <c:catAx>
        <c:axId val="8316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420"/>
        <c:auto val="1"/>
        <c:lblAlgn val="ctr"/>
        <c:lblOffset val="100"/>
        <c:noMultiLvlLbl val="0"/>
      </c:catAx>
      <c:valAx>
        <c:axId val="5654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49712"/>
        <c:axId val="62181638"/>
      </c:barChart>
      <c:catAx>
        <c:axId val="4474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638"/>
        <c:auto val="1"/>
        <c:lblAlgn val="ctr"/>
        <c:lblOffset val="100"/>
        <c:noMultiLvlLbl val="0"/>
      </c:catAx>
      <c:valAx>
        <c:axId val="6218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09095"/>
        <c:axId val="17826476"/>
      </c:barChart>
      <c:catAx>
        <c:axId val="9140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476"/>
        <c:auto val="1"/>
        <c:lblAlgn val="ctr"/>
        <c:lblOffset val="100"/>
        <c:noMultiLvlLbl val="0"/>
      </c:catAx>
      <c:valAx>
        <c:axId val="1782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03319"/>
        <c:axId val="92624765"/>
      </c:barChart>
      <c:catAx>
        <c:axId val="8050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765"/>
        <c:auto val="1"/>
        <c:lblAlgn val="ctr"/>
        <c:lblOffset val="100"/>
        <c:noMultiLvlLbl val="0"/>
      </c:catAx>
      <c:valAx>
        <c:axId val="9262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63333"/>
        <c:axId val="15691235"/>
      </c:barChart>
      <c:catAx>
        <c:axId val="7386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235"/>
        <c:auto val="1"/>
        <c:lblAlgn val="ctr"/>
        <c:lblOffset val="100"/>
        <c:noMultiLvlLbl val="0"/>
      </c:catAx>
      <c:valAx>
        <c:axId val="1569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52893"/>
        <c:axId val="20466370"/>
      </c:barChart>
      <c:catAx>
        <c:axId val="3025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370"/>
        <c:auto val="1"/>
        <c:lblAlgn val="ctr"/>
        <c:lblOffset val="100"/>
        <c:noMultiLvlLbl val="0"/>
      </c:catAx>
      <c:valAx>
        <c:axId val="204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16475"/>
        <c:axId val="74617071"/>
      </c:barChart>
      <c:catAx>
        <c:axId val="8791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071"/>
        <c:auto val="1"/>
        <c:lblAlgn val="ctr"/>
        <c:lblOffset val="100"/>
        <c:noMultiLvlLbl val="0"/>
      </c:catAx>
      <c:valAx>
        <c:axId val="7461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35420"/>
        <c:axId val="52642326"/>
      </c:barChart>
      <c:catAx>
        <c:axId val="6173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326"/>
        <c:auto val="1"/>
        <c:lblAlgn val="ctr"/>
        <c:lblOffset val="100"/>
        <c:noMultiLvlLbl val="0"/>
      </c:catAx>
      <c:valAx>
        <c:axId val="5264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42173"/>
        <c:axId val="25427674"/>
      </c:barChart>
      <c:catAx>
        <c:axId val="8044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674"/>
        <c:auto val="1"/>
        <c:lblAlgn val="ctr"/>
        <c:lblOffset val="100"/>
        <c:noMultiLvlLbl val="0"/>
      </c:catAx>
      <c:valAx>
        <c:axId val="2542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79339"/>
        <c:axId val="51741106"/>
      </c:barChart>
      <c:catAx>
        <c:axId val="9707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106"/>
        <c:auto val="1"/>
        <c:lblAlgn val="ctr"/>
        <c:lblOffset val="100"/>
        <c:noMultiLvlLbl val="0"/>
      </c:catAx>
      <c:valAx>
        <c:axId val="517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00400"/>
        <c:axId val="43291442"/>
      </c:barChart>
      <c:catAx>
        <c:axId val="8000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442"/>
        <c:auto val="1"/>
        <c:lblAlgn val="ctr"/>
        <c:lblOffset val="100"/>
        <c:noMultiLvlLbl val="0"/>
      </c:catAx>
      <c:valAx>
        <c:axId val="4329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