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52494"/>
        <c:axId val="56899263"/>
      </c:scatterChart>
      <c:valAx>
        <c:axId val="5595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263"/>
        <c:crossesAt val="0"/>
        <c:crossBetween val="midCat"/>
      </c:valAx>
      <c:valAx>
        <c:axId val="5689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70701"/>
        <c:axId val="89412642"/>
      </c:scatterChart>
      <c:valAx>
        <c:axId val="8117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642"/>
        <c:crossesAt val="0"/>
        <c:crossBetween val="midCat"/>
      </c:valAx>
      <c:valAx>
        <c:axId val="8941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96202"/>
        <c:axId val="87487428"/>
      </c:scatterChart>
      <c:valAx>
        <c:axId val="3349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428"/>
        <c:crossesAt val="0"/>
        <c:crossBetween val="midCat"/>
      </c:valAx>
      <c:valAx>
        <c:axId val="8748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5366"/>
        <c:axId val="83489588"/>
      </c:scatterChart>
      <c:valAx>
        <c:axId val="870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588"/>
        <c:crossesAt val="0"/>
        <c:crossBetween val="midCat"/>
      </c:valAx>
      <c:valAx>
        <c:axId val="8348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