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33190"/>
        <c:axId val="79139132"/>
      </c:scatterChart>
      <c:valAx>
        <c:axId val="94133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9132"/>
        <c:crossesAt val="0"/>
        <c:crossBetween val="midCat"/>
      </c:valAx>
      <c:valAx>
        <c:axId val="79139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7363"/>
        <c:axId val="84544308"/>
      </c:scatterChart>
      <c:valAx>
        <c:axId val="3407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308"/>
        <c:crossesAt val="0"/>
        <c:crossBetween val="midCat"/>
      </c:valAx>
      <c:valAx>
        <c:axId val="84544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88328"/>
        <c:axId val="20573815"/>
      </c:scatterChart>
      <c:valAx>
        <c:axId val="24188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815"/>
        <c:crossesAt val="0"/>
        <c:crossBetween val="midCat"/>
      </c:valAx>
      <c:valAx>
        <c:axId val="20573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6278"/>
        <c:axId val="91194354"/>
      </c:scatterChart>
      <c:valAx>
        <c:axId val="7936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354"/>
        <c:crossesAt val="0"/>
        <c:crossBetween val="midCat"/>
      </c:valAx>
      <c:valAx>
        <c:axId val="91194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