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8996"/>
        <c:axId val="40600722"/>
      </c:scatterChart>
      <c:valAx>
        <c:axId val="6508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722"/>
        <c:crossesAt val="0"/>
        <c:crossBetween val="midCat"/>
      </c:valAx>
      <c:valAx>
        <c:axId val="4060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9331"/>
        <c:axId val="90905489"/>
      </c:scatterChart>
      <c:valAx>
        <c:axId val="5077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489"/>
        <c:crossesAt val="0"/>
        <c:crossBetween val="midCat"/>
      </c:valAx>
      <c:valAx>
        <c:axId val="9090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127"/>
        <c:axId val="43061991"/>
      </c:scatterChart>
      <c:valAx>
        <c:axId val="318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91"/>
        <c:crossesAt val="0"/>
        <c:crossBetween val="midCat"/>
      </c:valAx>
      <c:valAx>
        <c:axId val="4306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34548"/>
        <c:axId val="95654764"/>
      </c:scatterChart>
      <c:valAx>
        <c:axId val="4193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64"/>
        <c:crossesAt val="0"/>
        <c:crossBetween val="midCat"/>
      </c:valAx>
      <c:valAx>
        <c:axId val="9565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