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9960"/>
        <c:axId val="22433136"/>
      </c:scatterChart>
      <c:valAx>
        <c:axId val="5512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136"/>
        <c:crossesAt val="0"/>
        <c:crossBetween val="midCat"/>
      </c:valAx>
      <c:valAx>
        <c:axId val="2243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3347"/>
        <c:axId val="15971303"/>
      </c:scatterChart>
      <c:valAx>
        <c:axId val="4929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03"/>
        <c:crossesAt val="0"/>
        <c:crossBetween val="midCat"/>
      </c:valAx>
      <c:valAx>
        <c:axId val="1597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0578"/>
        <c:axId val="77140566"/>
      </c:scatterChart>
      <c:valAx>
        <c:axId val="5588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566"/>
        <c:crossesAt val="0"/>
        <c:crossBetween val="midCat"/>
      </c:valAx>
      <c:valAx>
        <c:axId val="7714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6513"/>
        <c:axId val="59448277"/>
      </c:scatterChart>
      <c:valAx>
        <c:axId val="3089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277"/>
        <c:crossesAt val="0"/>
        <c:crossBetween val="midCat"/>
      </c:valAx>
      <c:valAx>
        <c:axId val="5944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