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71128"/>
        <c:axId val="40358516"/>
      </c:barChart>
      <c:dateAx>
        <c:axId val="10711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358516"/>
        <c:crossesAt val="0"/>
        <c:auto val="1"/>
        <c:lblOffset val="100"/>
        <c:noMultiLvlLbl val="0"/>
      </c:dateAx>
      <c:valAx>
        <c:axId val="403585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711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791404"/>
        <c:axId val="75057818"/>
      </c:barChart>
      <c:catAx>
        <c:axId val="137914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057818"/>
        <c:crossesAt val="0"/>
        <c:auto val="1"/>
        <c:lblAlgn val="ctr"/>
        <c:lblOffset val="100"/>
        <c:noMultiLvlLbl val="0"/>
      </c:catAx>
      <c:valAx>
        <c:axId val="750578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7914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