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6384"/>
        <c:axId val="3403725"/>
      </c:scatterChart>
      <c:valAx>
        <c:axId val="3952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5"/>
        <c:crossesAt val="0"/>
        <c:crossBetween val="midCat"/>
      </c:valAx>
      <c:valAx>
        <c:axId val="340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5931"/>
        <c:axId val="68061658"/>
      </c:scatterChart>
      <c:valAx>
        <c:axId val="5320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58"/>
        <c:crossesAt val="0"/>
        <c:crossBetween val="midCat"/>
      </c:valAx>
      <c:valAx>
        <c:axId val="6806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14802"/>
        <c:axId val="12723849"/>
      </c:scatterChart>
      <c:valAx>
        <c:axId val="3671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49"/>
        <c:crossesAt val="0"/>
        <c:crossBetween val="midCat"/>
      </c:valAx>
      <c:valAx>
        <c:axId val="127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98932"/>
        <c:axId val="10597547"/>
      </c:scatterChart>
      <c:valAx>
        <c:axId val="5529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47"/>
        <c:crossesAt val="0"/>
        <c:crossBetween val="midCat"/>
      </c:valAx>
      <c:valAx>
        <c:axId val="1059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