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95990"/>
        <c:axId val="29347160"/>
      </c:scatterChart>
      <c:valAx>
        <c:axId val="91959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7160"/>
        <c:crossesAt val="0"/>
        <c:crossBetween val="midCat"/>
      </c:valAx>
      <c:valAx>
        <c:axId val="293471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9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767203"/>
        <c:axId val="38618976"/>
      </c:scatterChart>
      <c:valAx>
        <c:axId val="497672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8976"/>
        <c:crossesAt val="0"/>
        <c:crossBetween val="midCat"/>
      </c:valAx>
      <c:valAx>
        <c:axId val="386189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72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230134"/>
        <c:axId val="47925594"/>
      </c:scatterChart>
      <c:valAx>
        <c:axId val="882301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5594"/>
        <c:crossesAt val="0"/>
        <c:crossBetween val="midCat"/>
      </c:valAx>
      <c:valAx>
        <c:axId val="479255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01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357058"/>
        <c:axId val="81976613"/>
      </c:scatterChart>
      <c:valAx>
        <c:axId val="963570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6613"/>
        <c:crossesAt val="0"/>
        <c:crossBetween val="midCat"/>
      </c:valAx>
      <c:valAx>
        <c:axId val="819766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70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