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53640"/>
        <c:axId val="10785148"/>
      </c:scatterChart>
      <c:valAx>
        <c:axId val="5575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148"/>
        <c:crossesAt val="0"/>
        <c:crossBetween val="midCat"/>
      </c:valAx>
      <c:valAx>
        <c:axId val="10785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8887"/>
        <c:axId val="84424920"/>
      </c:scatterChart>
      <c:valAx>
        <c:axId val="3623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920"/>
        <c:crossesAt val="0"/>
        <c:crossBetween val="midCat"/>
      </c:valAx>
      <c:valAx>
        <c:axId val="8442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7272"/>
        <c:axId val="5938272"/>
      </c:scatterChart>
      <c:valAx>
        <c:axId val="1771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272"/>
        <c:crossesAt val="0"/>
        <c:crossBetween val="midCat"/>
      </c:valAx>
      <c:valAx>
        <c:axId val="593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5225"/>
        <c:axId val="79904268"/>
      </c:scatterChart>
      <c:valAx>
        <c:axId val="6495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68"/>
        <c:crossesAt val="0"/>
        <c:crossBetween val="midCat"/>
      </c:valAx>
      <c:valAx>
        <c:axId val="7990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