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60826"/>
        <c:axId val="28274782"/>
      </c:scatterChart>
      <c:valAx>
        <c:axId val="1226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782"/>
        <c:crossesAt val="0"/>
        <c:crossBetween val="midCat"/>
      </c:valAx>
      <c:valAx>
        <c:axId val="2827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97834"/>
        <c:axId val="54416267"/>
      </c:scatterChart>
      <c:valAx>
        <c:axId val="2049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267"/>
        <c:crossesAt val="0"/>
        <c:crossBetween val="midCat"/>
      </c:valAx>
      <c:valAx>
        <c:axId val="5441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69444"/>
        <c:axId val="93148214"/>
      </c:scatterChart>
      <c:valAx>
        <c:axId val="2116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214"/>
        <c:crossesAt val="0"/>
        <c:crossBetween val="midCat"/>
      </c:valAx>
      <c:valAx>
        <c:axId val="93148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71583"/>
        <c:axId val="13972619"/>
      </c:scatterChart>
      <c:valAx>
        <c:axId val="6287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2619"/>
        <c:crossesAt val="0"/>
        <c:crossBetween val="midCat"/>
      </c:valAx>
      <c:valAx>
        <c:axId val="1397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