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105649"/>
        <c:axId val="54620404"/>
      </c:barChart>
      <c:dateAx>
        <c:axId val="911056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620404"/>
        <c:crossesAt val="0"/>
        <c:auto val="1"/>
        <c:lblOffset val="100"/>
        <c:noMultiLvlLbl val="0"/>
      </c:dateAx>
      <c:valAx>
        <c:axId val="546204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056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88322"/>
        <c:axId val="20645085"/>
      </c:barChart>
      <c:catAx>
        <c:axId val="1188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645085"/>
        <c:crossesAt val="0"/>
        <c:auto val="1"/>
        <c:lblAlgn val="ctr"/>
        <c:lblOffset val="100"/>
        <c:noMultiLvlLbl val="0"/>
      </c:catAx>
      <c:valAx>
        <c:axId val="20645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883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