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365581"/>
        <c:axId val="26849626"/>
      </c:barChart>
      <c:dateAx>
        <c:axId val="73365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849626"/>
        <c:crossesAt val="0"/>
        <c:auto val="1"/>
        <c:lblOffset val="100"/>
        <c:noMultiLvlLbl val="0"/>
      </c:dateAx>
      <c:valAx>
        <c:axId val="268496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3655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965916"/>
        <c:axId val="36418005"/>
      </c:barChart>
      <c:catAx>
        <c:axId val="589659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18005"/>
        <c:crossesAt val="0"/>
        <c:auto val="1"/>
        <c:lblAlgn val="ctr"/>
        <c:lblOffset val="100"/>
        <c:noMultiLvlLbl val="0"/>
      </c:catAx>
      <c:valAx>
        <c:axId val="364180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9659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