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314345"/>
        <c:axId val="9847583"/>
      </c:barChart>
      <c:dateAx>
        <c:axId val="833143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47583"/>
        <c:crossesAt val="0"/>
        <c:auto val="1"/>
        <c:lblOffset val="100"/>
        <c:noMultiLvlLbl val="0"/>
      </c:dateAx>
      <c:valAx>
        <c:axId val="98475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3143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400806"/>
        <c:axId val="26374762"/>
      </c:barChart>
      <c:catAx>
        <c:axId val="964008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374762"/>
        <c:crossesAt val="0"/>
        <c:auto val="1"/>
        <c:lblAlgn val="ctr"/>
        <c:lblOffset val="100"/>
        <c:noMultiLvlLbl val="0"/>
      </c:catAx>
      <c:valAx>
        <c:axId val="263747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4008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