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8276667"/>
        <c:axId val="71743228"/>
      </c:barChart>
      <c:dateAx>
        <c:axId val="382766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743228"/>
        <c:crossesAt val="0"/>
        <c:auto val="1"/>
        <c:lblOffset val="100"/>
        <c:noMultiLvlLbl val="0"/>
      </c:dateAx>
      <c:valAx>
        <c:axId val="717432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27666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3490366"/>
        <c:axId val="54360164"/>
      </c:barChart>
      <c:catAx>
        <c:axId val="334903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360164"/>
        <c:crossesAt val="0"/>
        <c:auto val="1"/>
        <c:lblAlgn val="ctr"/>
        <c:lblOffset val="100"/>
        <c:noMultiLvlLbl val="0"/>
      </c:catAx>
      <c:valAx>
        <c:axId val="543601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49036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