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311208"/>
        <c:axId val="79070179"/>
      </c:barChart>
      <c:dateAx>
        <c:axId val="213112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070179"/>
        <c:crossesAt val="0"/>
        <c:auto val="1"/>
        <c:lblOffset val="100"/>
        <c:noMultiLvlLbl val="0"/>
      </c:dateAx>
      <c:valAx>
        <c:axId val="790701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31120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3081500"/>
        <c:axId val="50232723"/>
      </c:barChart>
      <c:catAx>
        <c:axId val="930815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232723"/>
        <c:crossesAt val="0"/>
        <c:auto val="1"/>
        <c:lblAlgn val="ctr"/>
        <c:lblOffset val="100"/>
        <c:noMultiLvlLbl val="0"/>
      </c:catAx>
      <c:valAx>
        <c:axId val="502327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08150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