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834559"/>
        <c:axId val="39900698"/>
      </c:barChart>
      <c:dateAx>
        <c:axId val="188345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900698"/>
        <c:crossesAt val="0"/>
        <c:auto val="1"/>
        <c:lblOffset val="100"/>
        <c:noMultiLvlLbl val="0"/>
      </c:dateAx>
      <c:valAx>
        <c:axId val="399006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8345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730718"/>
        <c:axId val="77844203"/>
      </c:barChart>
      <c:catAx>
        <c:axId val="787307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844203"/>
        <c:crossesAt val="0"/>
        <c:auto val="1"/>
        <c:lblAlgn val="ctr"/>
        <c:lblOffset val="100"/>
        <c:noMultiLvlLbl val="0"/>
      </c:catAx>
      <c:valAx>
        <c:axId val="778442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7307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