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180903"/>
        <c:axId val="71940751"/>
      </c:barChart>
      <c:dateAx>
        <c:axId val="271809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940751"/>
        <c:crossesAt val="0"/>
        <c:auto val="1"/>
        <c:lblOffset val="100"/>
        <c:noMultiLvlLbl val="0"/>
      </c:dateAx>
      <c:valAx>
        <c:axId val="719407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1809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937460"/>
        <c:axId val="83025877"/>
      </c:barChart>
      <c:catAx>
        <c:axId val="279374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025877"/>
        <c:crossesAt val="0"/>
        <c:auto val="1"/>
        <c:lblAlgn val="ctr"/>
        <c:lblOffset val="100"/>
        <c:noMultiLvlLbl val="0"/>
      </c:catAx>
      <c:valAx>
        <c:axId val="830258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9374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