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033298"/>
        <c:axId val="88285360"/>
      </c:barChart>
      <c:dateAx>
        <c:axId val="800332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285360"/>
        <c:crossesAt val="0"/>
        <c:auto val="1"/>
        <c:lblOffset val="100"/>
        <c:noMultiLvlLbl val="0"/>
      </c:dateAx>
      <c:valAx>
        <c:axId val="882853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0332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41563"/>
        <c:axId val="1532512"/>
      </c:barChart>
      <c:catAx>
        <c:axId val="60415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32512"/>
        <c:crossesAt val="0"/>
        <c:auto val="1"/>
        <c:lblAlgn val="ctr"/>
        <c:lblOffset val="100"/>
        <c:noMultiLvlLbl val="0"/>
      </c:catAx>
      <c:valAx>
        <c:axId val="15325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415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