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3583363"/>
        <c:axId val="37008121"/>
      </c:barChart>
      <c:dateAx>
        <c:axId val="235833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008121"/>
        <c:crossesAt val="0"/>
        <c:auto val="1"/>
        <c:lblOffset val="100"/>
        <c:noMultiLvlLbl val="0"/>
      </c:dateAx>
      <c:valAx>
        <c:axId val="370081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58336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35445"/>
        <c:axId val="27544090"/>
      </c:barChart>
      <c:catAx>
        <c:axId val="7354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544090"/>
        <c:crossesAt val="0"/>
        <c:auto val="1"/>
        <c:lblAlgn val="ctr"/>
        <c:lblOffset val="100"/>
        <c:noMultiLvlLbl val="0"/>
      </c:catAx>
      <c:valAx>
        <c:axId val="275440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544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