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1576070"/>
        <c:axId val="60410338"/>
      </c:barChart>
      <c:dateAx>
        <c:axId val="715760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410338"/>
        <c:crossesAt val="0"/>
        <c:auto val="1"/>
        <c:lblOffset val="100"/>
        <c:noMultiLvlLbl val="0"/>
      </c:dateAx>
      <c:valAx>
        <c:axId val="604103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57607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8202090"/>
        <c:axId val="73875141"/>
      </c:barChart>
      <c:catAx>
        <c:axId val="282020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875141"/>
        <c:crossesAt val="0"/>
        <c:auto val="1"/>
        <c:lblAlgn val="ctr"/>
        <c:lblOffset val="100"/>
        <c:noMultiLvlLbl val="0"/>
      </c:catAx>
      <c:valAx>
        <c:axId val="738751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20209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