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3733106"/>
        <c:axId val="97229374"/>
      </c:barChart>
      <c:catAx>
        <c:axId val="53733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9374"/>
        <c:crossesAt val="0"/>
        <c:auto val="1"/>
        <c:lblAlgn val="ctr"/>
        <c:lblOffset val="100"/>
        <c:noMultiLvlLbl val="0"/>
      </c:catAx>
      <c:valAx>
        <c:axId val="9722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3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8734219"/>
        <c:axId val="76374298"/>
      </c:barChart>
      <c:catAx>
        <c:axId val="28734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4298"/>
        <c:crossesAt val="0"/>
        <c:auto val="1"/>
        <c:lblAlgn val="ctr"/>
        <c:lblOffset val="100"/>
        <c:noMultiLvlLbl val="0"/>
      </c:catAx>
      <c:valAx>
        <c:axId val="7637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4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