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7547514"/>
        <c:axId val="36227602"/>
      </c:barChart>
      <c:dateAx>
        <c:axId val="675475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227602"/>
        <c:crossesAt val="0"/>
        <c:auto val="1"/>
        <c:lblOffset val="100"/>
        <c:noMultiLvlLbl val="0"/>
      </c:dateAx>
      <c:valAx>
        <c:axId val="362276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54751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624999"/>
        <c:axId val="42780332"/>
      </c:barChart>
      <c:catAx>
        <c:axId val="906249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780332"/>
        <c:crossesAt val="0"/>
        <c:auto val="1"/>
        <c:lblAlgn val="ctr"/>
        <c:lblOffset val="100"/>
        <c:noMultiLvlLbl val="0"/>
      </c:catAx>
      <c:valAx>
        <c:axId val="427803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6249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