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2887"/>
        <c:axId val="61356716"/>
      </c:lineChart>
      <c:catAx>
        <c:axId val="3424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16"/>
        <c:crossesAt val="0"/>
        <c:auto val="1"/>
        <c:lblAlgn val="ctr"/>
        <c:lblOffset val="100"/>
        <c:noMultiLvlLbl val="0"/>
      </c:catAx>
      <c:valAx>
        <c:axId val="613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910"/>
        <c:axId val="30169857"/>
      </c:lineChart>
      <c:catAx>
        <c:axId val="282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857"/>
        <c:crossesAt val="0"/>
        <c:auto val="1"/>
        <c:lblAlgn val="ctr"/>
        <c:lblOffset val="100"/>
        <c:noMultiLvlLbl val="0"/>
      </c:catAx>
      <c:valAx>
        <c:axId val="301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97373"/>
        <c:axId val="37411005"/>
      </c:lineChart>
      <c:catAx>
        <c:axId val="3209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05"/>
        <c:crossesAt val="0"/>
        <c:auto val="1"/>
        <c:lblAlgn val="ctr"/>
        <c:lblOffset val="100"/>
        <c:noMultiLvlLbl val="0"/>
      </c:catAx>
      <c:valAx>
        <c:axId val="37411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53994"/>
        <c:axId val="58193078"/>
      </c:scatterChart>
      <c:valAx>
        <c:axId val="92853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078"/>
        <c:crossesAt val="0"/>
        <c:crossBetween val="midCat"/>
      </c:valAx>
      <c:valAx>
        <c:axId val="58193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713258"/>
        <c:axId val="57938133"/>
      </c:scatterChart>
      <c:valAx>
        <c:axId val="56713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133"/>
        <c:crossesAt val="0"/>
        <c:crossBetween val="midCat"/>
      </c:valAx>
      <c:valAx>
        <c:axId val="579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