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982889"/>
        <c:axId val="86230428"/>
      </c:scatterChart>
      <c:valAx>
        <c:axId val="129828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428"/>
        <c:crossBetween val="midCat"/>
      </c:valAx>
      <c:valAx>
        <c:axId val="862304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8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728493"/>
        <c:axId val="58751277"/>
      </c:scatterChart>
      <c:valAx>
        <c:axId val="9472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277"/>
        <c:crossesAt val="0"/>
        <c:crossBetween val="midCat"/>
      </c:valAx>
      <c:valAx>
        <c:axId val="5875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