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58130"/>
        <c:axId val="82263559"/>
      </c:scatterChart>
      <c:valAx>
        <c:axId val="84058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559"/>
        <c:crossBetween val="midCat"/>
      </c:valAx>
      <c:valAx>
        <c:axId val="82263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71757"/>
        <c:axId val="721891"/>
      </c:scatterChart>
      <c:valAx>
        <c:axId val="2027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1"/>
        <c:crossesAt val="0"/>
        <c:crossBetween val="midCat"/>
      </c:valAx>
      <c:valAx>
        <c:axId val="7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