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62568"/>
        <c:axId val="33818505"/>
      </c:scatterChart>
      <c:valAx>
        <c:axId val="942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505"/>
        <c:crossesAt val="0"/>
        <c:crossBetween val="midCat"/>
      </c:valAx>
      <c:valAx>
        <c:axId val="338185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83556"/>
        <c:axId val="26057422"/>
      </c:scatterChart>
      <c:valAx>
        <c:axId val="691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422"/>
        <c:crossesAt val="0"/>
        <c:crossBetween val="midCat"/>
      </c:valAx>
      <c:valAx>
        <c:axId val="260574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703267"/>
        <c:axId val="14807075"/>
      </c:scatterChart>
      <c:valAx>
        <c:axId val="217032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75"/>
        <c:crossesAt val="0"/>
        <c:crossBetween val="midCat"/>
        <c:majorUnit val="10"/>
      </c:valAx>
      <c:valAx>
        <c:axId val="14807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52955"/>
        <c:axId val="1025800"/>
      </c:scatterChart>
      <c:valAx>
        <c:axId val="87552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0"/>
        <c:crossesAt val="0"/>
        <c:crossBetween val="midCat"/>
      </c:valAx>
      <c:valAx>
        <c:axId val="10258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011673"/>
        <c:axId val="51533216"/>
      </c:scatterChart>
      <c:valAx>
        <c:axId val="250116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216"/>
        <c:crossesAt val="0"/>
        <c:crossBetween val="midCat"/>
      </c:valAx>
      <c:valAx>
        <c:axId val="51533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