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48136"/>
        <c:axId val="94044102"/>
      </c:barChart>
      <c:catAx>
        <c:axId val="48548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4102"/>
        <c:auto val="1"/>
        <c:lblAlgn val="ctr"/>
        <c:lblOffset val="100"/>
        <c:noMultiLvlLbl val="0"/>
      </c:catAx>
      <c:valAx>
        <c:axId val="94044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48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29224"/>
        <c:axId val="11906874"/>
      </c:scatterChart>
      <c:valAx>
        <c:axId val="9842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874"/>
        <c:crossesAt val="0"/>
        <c:crossBetween val="midCat"/>
      </c:valAx>
      <c:valAx>
        <c:axId val="119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