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41847"/>
        <c:axId val="87618738"/>
      </c:scatterChart>
      <c:valAx>
        <c:axId val="31741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38"/>
        <c:crossBetween val="midCat"/>
      </c:valAx>
      <c:valAx>
        <c:axId val="87618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5574"/>
        <c:axId val="25726555"/>
      </c:scatterChart>
      <c:valAx>
        <c:axId val="346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55"/>
        <c:crossesAt val="0"/>
        <c:crossBetween val="midCat"/>
      </c:valAx>
      <c:valAx>
        <c:axId val="257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