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088645"/>
        <c:axId val="12368455"/>
      </c:scatterChart>
      <c:valAx>
        <c:axId val="640886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8455"/>
        <c:crossBetween val="midCat"/>
      </c:valAx>
      <c:valAx>
        <c:axId val="123684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86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24885"/>
        <c:axId val="14544881"/>
      </c:scatterChart>
      <c:valAx>
        <c:axId val="222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4881"/>
        <c:crossesAt val="0"/>
        <c:crossBetween val="midCat"/>
      </c:valAx>
      <c:valAx>
        <c:axId val="1454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