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020900"/>
        <c:axId val="84203651"/>
      </c:scatterChart>
      <c:valAx>
        <c:axId val="2002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651"/>
        <c:crossesAt val="0"/>
        <c:crossBetween val="midCat"/>
      </c:valAx>
      <c:valAx>
        <c:axId val="842036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9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117613"/>
        <c:axId val="16710858"/>
      </c:scatterChart>
      <c:valAx>
        <c:axId val="9111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858"/>
        <c:crossesAt val="0"/>
        <c:crossBetween val="midCat"/>
      </c:valAx>
      <c:valAx>
        <c:axId val="167108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305550"/>
        <c:axId val="42761848"/>
      </c:scatterChart>
      <c:valAx>
        <c:axId val="833055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848"/>
        <c:crossesAt val="0"/>
        <c:crossBetween val="midCat"/>
        <c:majorUnit val="10"/>
      </c:valAx>
      <c:valAx>
        <c:axId val="427618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553233"/>
        <c:axId val="81906392"/>
      </c:scatterChart>
      <c:valAx>
        <c:axId val="485532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392"/>
        <c:crossesAt val="0"/>
        <c:crossBetween val="midCat"/>
      </c:valAx>
      <c:valAx>
        <c:axId val="819063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867611"/>
        <c:axId val="80500493"/>
      </c:scatterChart>
      <c:valAx>
        <c:axId val="748676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493"/>
        <c:crossesAt val="0"/>
        <c:crossBetween val="midCat"/>
      </c:valAx>
      <c:valAx>
        <c:axId val="805004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