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52683"/>
        <c:axId val="90247855"/>
      </c:barChart>
      <c:catAx>
        <c:axId val="64052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7855"/>
        <c:auto val="1"/>
        <c:lblAlgn val="ctr"/>
        <c:lblOffset val="100"/>
        <c:noMultiLvlLbl val="0"/>
      </c:catAx>
      <c:valAx>
        <c:axId val="90247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2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61239"/>
        <c:axId val="31231870"/>
      </c:scatterChart>
      <c:valAx>
        <c:axId val="558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870"/>
        <c:crossesAt val="0"/>
        <c:crossBetween val="midCat"/>
      </c:valAx>
      <c:valAx>
        <c:axId val="312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