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4823"/>
        <c:axId val="98976708"/>
      </c:lineChart>
      <c:catAx>
        <c:axId val="43504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976708"/>
        <c:crossesAt val="0"/>
        <c:auto val="1"/>
        <c:lblAlgn val="ctr"/>
        <c:lblOffset val="100"/>
        <c:noMultiLvlLbl val="0"/>
      </c:catAx>
      <c:valAx>
        <c:axId val="9897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50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6972"/>
        <c:axId val="2993069"/>
      </c:lineChart>
      <c:catAx>
        <c:axId val="5945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93069"/>
        <c:crossesAt val="0"/>
        <c:auto val="1"/>
        <c:lblAlgn val="ctr"/>
        <c:lblOffset val="100"/>
        <c:noMultiLvlLbl val="0"/>
      </c:catAx>
      <c:valAx>
        <c:axId val="299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45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