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22398"/>
        <c:axId val="79619372"/>
      </c:scatterChart>
      <c:valAx>
        <c:axId val="899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19372"/>
        <c:crossesAt val="0"/>
        <c:crossBetween val="midCat"/>
      </c:valAx>
      <c:valAx>
        <c:axId val="7961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2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