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404564"/>
        <c:axId val="54191837"/>
      </c:barChart>
      <c:catAx>
        <c:axId val="5640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91837"/>
        <c:crossesAt val="0"/>
        <c:auto val="1"/>
        <c:lblAlgn val="ctr"/>
        <c:lblOffset val="100"/>
        <c:noMultiLvlLbl val="0"/>
      </c:catAx>
      <c:valAx>
        <c:axId val="541918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4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235479"/>
        <c:axId val="89054109"/>
      </c:barChart>
      <c:catAx>
        <c:axId val="5623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4109"/>
        <c:crossesAt val="0"/>
        <c:auto val="1"/>
        <c:lblAlgn val="ctr"/>
        <c:lblOffset val="100"/>
        <c:noMultiLvlLbl val="0"/>
      </c:catAx>
      <c:valAx>
        <c:axId val="89054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35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259305"/>
        <c:axId val="49189911"/>
      </c:barChart>
      <c:catAx>
        <c:axId val="4325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89911"/>
        <c:crossesAt val="0"/>
        <c:auto val="1"/>
        <c:lblAlgn val="ctr"/>
        <c:lblOffset val="100"/>
        <c:noMultiLvlLbl val="0"/>
      </c:catAx>
      <c:valAx>
        <c:axId val="49189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59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779738"/>
        <c:axId val="81218243"/>
      </c:barChart>
      <c:catAx>
        <c:axId val="6977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18243"/>
        <c:crossesAt val="0"/>
        <c:auto val="1"/>
        <c:lblAlgn val="ctr"/>
        <c:lblOffset val="100"/>
        <c:noMultiLvlLbl val="0"/>
      </c:catAx>
      <c:valAx>
        <c:axId val="81218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79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986384"/>
        <c:axId val="97435005"/>
      </c:barChart>
      <c:catAx>
        <c:axId val="9298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5005"/>
        <c:crossesAt val="0"/>
        <c:auto val="1"/>
        <c:lblAlgn val="ctr"/>
        <c:lblOffset val="100"/>
        <c:noMultiLvlLbl val="0"/>
      </c:catAx>
      <c:valAx>
        <c:axId val="974350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86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977627"/>
        <c:axId val="60933891"/>
      </c:barChart>
      <c:catAx>
        <c:axId val="7597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3891"/>
        <c:crossesAt val="0"/>
        <c:auto val="1"/>
        <c:lblAlgn val="ctr"/>
        <c:lblOffset val="100"/>
        <c:noMultiLvlLbl val="0"/>
      </c:catAx>
      <c:valAx>
        <c:axId val="609338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77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733216"/>
        <c:axId val="30575943"/>
      </c:barChart>
      <c:catAx>
        <c:axId val="447332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575943"/>
        <c:crossesAt val="0"/>
        <c:auto val="1"/>
        <c:lblAlgn val="ctr"/>
        <c:lblOffset val="100"/>
        <c:noMultiLvlLbl val="0"/>
      </c:catAx>
      <c:valAx>
        <c:axId val="305759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332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