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488530"/>
        <c:axId val="58892885"/>
      </c:lineChart>
      <c:catAx>
        <c:axId val="49488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92885"/>
        <c:crossesAt val="0"/>
        <c:auto val="1"/>
        <c:lblAlgn val="ctr"/>
        <c:lblOffset val="100"/>
        <c:noMultiLvlLbl val="0"/>
      </c:catAx>
      <c:valAx>
        <c:axId val="5889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88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563676"/>
        <c:axId val="45890133"/>
      </c:lineChart>
      <c:catAx>
        <c:axId val="42563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0133"/>
        <c:crossesAt val="0"/>
        <c:auto val="1"/>
        <c:lblAlgn val="ctr"/>
        <c:lblOffset val="100"/>
        <c:noMultiLvlLbl val="0"/>
      </c:catAx>
      <c:valAx>
        <c:axId val="45890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3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168851"/>
        <c:axId val="20915807"/>
      </c:lineChart>
      <c:catAx>
        <c:axId val="40168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15807"/>
        <c:crossesAt val="0"/>
        <c:auto val="1"/>
        <c:lblAlgn val="ctr"/>
        <c:lblOffset val="100"/>
        <c:noMultiLvlLbl val="0"/>
      </c:catAx>
      <c:valAx>
        <c:axId val="2091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8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333566"/>
        <c:axId val="27157809"/>
      </c:lineChart>
      <c:catAx>
        <c:axId val="65333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57809"/>
        <c:crossesAt val="0"/>
        <c:auto val="1"/>
        <c:lblAlgn val="ctr"/>
        <c:lblOffset val="100"/>
        <c:noMultiLvlLbl val="0"/>
      </c:catAx>
      <c:valAx>
        <c:axId val="27157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33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82030"/>
        <c:axId val="22874037"/>
      </c:lineChart>
      <c:catAx>
        <c:axId val="3782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74037"/>
        <c:crossesAt val="0"/>
        <c:auto val="1"/>
        <c:lblAlgn val="ctr"/>
        <c:lblOffset val="100"/>
        <c:noMultiLvlLbl val="0"/>
      </c:catAx>
      <c:valAx>
        <c:axId val="22874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752110"/>
        <c:axId val="23365979"/>
      </c:lineChart>
      <c:catAx>
        <c:axId val="93752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65979"/>
        <c:crossesAt val="0"/>
        <c:auto val="1"/>
        <c:lblAlgn val="ctr"/>
        <c:lblOffset val="100"/>
        <c:noMultiLvlLbl val="0"/>
      </c:catAx>
      <c:valAx>
        <c:axId val="23365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2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440994"/>
        <c:axId val="67097494"/>
      </c:lineChart>
      <c:catAx>
        <c:axId val="22440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97494"/>
        <c:crossesAt val="0"/>
        <c:auto val="1"/>
        <c:lblAlgn val="ctr"/>
        <c:lblOffset val="100"/>
        <c:noMultiLvlLbl val="0"/>
      </c:catAx>
      <c:valAx>
        <c:axId val="67097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40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279705"/>
        <c:axId val="11370366"/>
      </c:lineChart>
      <c:catAx>
        <c:axId val="14279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70366"/>
        <c:crossesAt val="0"/>
        <c:auto val="1"/>
        <c:lblAlgn val="ctr"/>
        <c:lblOffset val="100"/>
        <c:noMultiLvlLbl val="0"/>
      </c:catAx>
      <c:valAx>
        <c:axId val="11370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79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911576"/>
        <c:axId val="4438877"/>
      </c:lineChart>
      <c:catAx>
        <c:axId val="35911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877"/>
        <c:crossesAt val="0"/>
        <c:auto val="1"/>
        <c:lblAlgn val="ctr"/>
        <c:lblOffset val="100"/>
        <c:noMultiLvlLbl val="0"/>
      </c:catAx>
      <c:valAx>
        <c:axId val="4438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1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687222"/>
        <c:axId val="20640044"/>
      </c:lineChart>
      <c:catAx>
        <c:axId val="48687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40044"/>
        <c:crossesAt val="0"/>
        <c:auto val="1"/>
        <c:lblAlgn val="ctr"/>
        <c:lblOffset val="100"/>
        <c:noMultiLvlLbl val="0"/>
      </c:catAx>
      <c:valAx>
        <c:axId val="20640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87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