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55336"/>
        <c:axId val="52365699"/>
      </c:lineChart>
      <c:catAx>
        <c:axId val="64555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65699"/>
        <c:crossesAt val="0"/>
        <c:auto val="1"/>
        <c:lblAlgn val="ctr"/>
        <c:lblOffset val="100"/>
        <c:noMultiLvlLbl val="0"/>
      </c:catAx>
      <c:valAx>
        <c:axId val="52365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55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491721"/>
        <c:axId val="38837883"/>
      </c:areaChart>
      <c:catAx>
        <c:axId val="8491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37883"/>
        <c:crossesAt val="0"/>
        <c:auto val="1"/>
        <c:lblAlgn val="ctr"/>
        <c:lblOffset val="100"/>
        <c:noMultiLvlLbl val="0"/>
      </c:catAx>
      <c:valAx>
        <c:axId val="38837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1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