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962458"/>
        <c:axId val="5885416"/>
      </c:scatterChart>
      <c:valAx>
        <c:axId val="519624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5416"/>
        <c:crossesAt val="0"/>
        <c:crossBetween val="midCat"/>
      </c:valAx>
      <c:valAx>
        <c:axId val="5885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624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613740"/>
        <c:axId val="75941582"/>
      </c:scatterChart>
      <c:valAx>
        <c:axId val="36137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41582"/>
        <c:crossesAt val="0"/>
        <c:crossBetween val="midCat"/>
      </c:valAx>
      <c:valAx>
        <c:axId val="75941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37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