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2278"/>
        <c:axId val="59110818"/>
      </c:lineChart>
      <c:catAx>
        <c:axId val="690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0818"/>
        <c:crossesAt val="0"/>
        <c:auto val="1"/>
        <c:lblAlgn val="ctr"/>
        <c:lblOffset val="100"/>
        <c:noMultiLvlLbl val="0"/>
      </c:catAx>
      <c:valAx>
        <c:axId val="5911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7622"/>
        <c:axId val="23849454"/>
      </c:lineChart>
      <c:catAx>
        <c:axId val="349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9454"/>
        <c:crossesAt val="0"/>
        <c:auto val="1"/>
        <c:lblAlgn val="ctr"/>
        <c:lblOffset val="100"/>
        <c:noMultiLvlLbl val="0"/>
      </c:catAx>
      <c:valAx>
        <c:axId val="2384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77227"/>
        <c:axId val="58899233"/>
      </c:barChart>
      <c:catAx>
        <c:axId val="570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9233"/>
        <c:crossesAt val="0"/>
        <c:auto val="1"/>
        <c:lblAlgn val="ctr"/>
        <c:lblOffset val="100"/>
        <c:noMultiLvlLbl val="0"/>
      </c:catAx>
      <c:valAx>
        <c:axId val="5889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778009"/>
        <c:axId val="74179979"/>
        <c:axId val="16563444"/>
      </c:bar3DChart>
      <c:catAx>
        <c:axId val="997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9979"/>
        <c:crossesAt val="0"/>
        <c:auto val="1"/>
        <c:lblAlgn val="ctr"/>
        <c:lblOffset val="100"/>
        <c:noMultiLvlLbl val="0"/>
      </c:catAx>
      <c:valAx>
        <c:axId val="7417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8009"/>
        <c:crossesAt val="1"/>
        <c:crossBetween val="midCat"/>
      </c:valAx>
      <c:serAx>
        <c:axId val="165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99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172820"/>
        <c:axId val="22471015"/>
      </c:scatterChart>
      <c:valAx>
        <c:axId val="551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1015"/>
        <c:crossesAt val="0"/>
        <c:crossBetween val="midCat"/>
      </c:valAx>
      <c:valAx>
        <c:axId val="2247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2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24223"/>
        <c:axId val="15339767"/>
      </c:scatterChart>
      <c:valAx>
        <c:axId val="98124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9767"/>
        <c:crossesAt val="0"/>
        <c:crossBetween val="midCat"/>
        <c:majorUnit val="30"/>
        <c:minorUnit val="30"/>
      </c:valAx>
      <c:valAx>
        <c:axId val="15339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242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42041"/>
        <c:axId val="51151818"/>
      </c:scatterChart>
      <c:valAx>
        <c:axId val="62942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1818"/>
        <c:crossesAt val="0"/>
        <c:crossBetween val="midCat"/>
        <c:majorUnit val="30"/>
        <c:minorUnit val="30"/>
      </c:valAx>
      <c:valAx>
        <c:axId val="51151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42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