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673534"/>
        <c:axId val="1384676"/>
      </c:barChart>
      <c:catAx>
        <c:axId val="80673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4676"/>
        <c:auto val="1"/>
        <c:lblAlgn val="ctr"/>
        <c:lblOffset val="100"/>
        <c:noMultiLvlLbl val="0"/>
      </c:catAx>
      <c:valAx>
        <c:axId val="1384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3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109265"/>
        <c:axId val="76577182"/>
      </c:barChart>
      <c:catAx>
        <c:axId val="96109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7182"/>
        <c:auto val="1"/>
        <c:lblAlgn val="ctr"/>
        <c:lblOffset val="100"/>
        <c:noMultiLvlLbl val="0"/>
      </c:catAx>
      <c:valAx>
        <c:axId val="76577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9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935911"/>
        <c:axId val="88084651"/>
      </c:barChart>
      <c:catAx>
        <c:axId val="86935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84651"/>
        <c:auto val="1"/>
        <c:lblAlgn val="ctr"/>
        <c:lblOffset val="100"/>
        <c:noMultiLvlLbl val="0"/>
      </c:catAx>
      <c:valAx>
        <c:axId val="88084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35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921075"/>
        <c:axId val="50106948"/>
      </c:barChart>
      <c:catAx>
        <c:axId val="95921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6948"/>
        <c:auto val="1"/>
        <c:lblAlgn val="ctr"/>
        <c:lblOffset val="100"/>
        <c:noMultiLvlLbl val="0"/>
      </c:catAx>
      <c:valAx>
        <c:axId val="50106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21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