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72978"/>
        <c:axId val="45483508"/>
      </c:lineChart>
      <c:catAx>
        <c:axId val="20072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83508"/>
        <c:crossesAt val="0"/>
        <c:auto val="1"/>
        <c:lblAlgn val="ctr"/>
        <c:lblOffset val="100"/>
        <c:noMultiLvlLbl val="0"/>
      </c:catAx>
      <c:valAx>
        <c:axId val="45483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72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691726"/>
        <c:axId val="64314799"/>
      </c:lineChart>
      <c:catAx>
        <c:axId val="2269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14799"/>
        <c:crossesAt val="0"/>
        <c:auto val="1"/>
        <c:lblAlgn val="ctr"/>
        <c:lblOffset val="100"/>
        <c:noMultiLvlLbl val="0"/>
      </c:catAx>
      <c:valAx>
        <c:axId val="64314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9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242914"/>
        <c:axId val="49041305"/>
      </c:lineChart>
      <c:catAx>
        <c:axId val="40242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41305"/>
        <c:crossesAt val="0"/>
        <c:auto val="1"/>
        <c:lblAlgn val="ctr"/>
        <c:lblOffset val="100"/>
        <c:noMultiLvlLbl val="0"/>
      </c:catAx>
      <c:valAx>
        <c:axId val="49041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42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407778"/>
        <c:axId val="62327063"/>
      </c:lineChart>
      <c:catAx>
        <c:axId val="33407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27063"/>
        <c:crossesAt val="0"/>
        <c:auto val="1"/>
        <c:lblAlgn val="ctr"/>
        <c:lblOffset val="100"/>
        <c:noMultiLvlLbl val="0"/>
      </c:catAx>
      <c:valAx>
        <c:axId val="62327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7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330040"/>
        <c:axId val="71386828"/>
      </c:lineChart>
      <c:catAx>
        <c:axId val="32330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86828"/>
        <c:crossesAt val="0"/>
        <c:auto val="1"/>
        <c:lblAlgn val="ctr"/>
        <c:lblOffset val="100"/>
        <c:noMultiLvlLbl val="0"/>
      </c:catAx>
      <c:valAx>
        <c:axId val="71386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30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375689"/>
        <c:axId val="55800158"/>
      </c:lineChart>
      <c:catAx>
        <c:axId val="7237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00158"/>
        <c:crossesAt val="0"/>
        <c:auto val="1"/>
        <c:lblAlgn val="ctr"/>
        <c:lblOffset val="100"/>
        <c:noMultiLvlLbl val="0"/>
      </c:catAx>
      <c:valAx>
        <c:axId val="55800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401142"/>
        <c:axId val="40846298"/>
      </c:lineChart>
      <c:catAx>
        <c:axId val="94401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46298"/>
        <c:crossesAt val="0"/>
        <c:auto val="1"/>
        <c:lblAlgn val="ctr"/>
        <c:lblOffset val="100"/>
        <c:noMultiLvlLbl val="0"/>
      </c:catAx>
      <c:valAx>
        <c:axId val="40846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01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682229"/>
        <c:axId val="97399182"/>
      </c:lineChart>
      <c:catAx>
        <c:axId val="14682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9182"/>
        <c:crossesAt val="0"/>
        <c:auto val="1"/>
        <c:lblAlgn val="ctr"/>
        <c:lblOffset val="100"/>
        <c:noMultiLvlLbl val="0"/>
      </c:catAx>
      <c:valAx>
        <c:axId val="97399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2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236656"/>
        <c:axId val="39613054"/>
      </c:lineChart>
      <c:catAx>
        <c:axId val="54236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13054"/>
        <c:crossesAt val="0"/>
        <c:auto val="1"/>
        <c:lblAlgn val="ctr"/>
        <c:lblOffset val="100"/>
        <c:noMultiLvlLbl val="0"/>
      </c:catAx>
      <c:valAx>
        <c:axId val="39613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36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371743"/>
        <c:axId val="80595611"/>
      </c:lineChart>
      <c:catAx>
        <c:axId val="28371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5611"/>
        <c:crossesAt val="0"/>
        <c:auto val="1"/>
        <c:lblAlgn val="ctr"/>
        <c:lblOffset val="100"/>
        <c:noMultiLvlLbl val="0"/>
      </c:catAx>
      <c:valAx>
        <c:axId val="80595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71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