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285322"/>
        <c:axId val="9390157"/>
      </c:scatterChart>
      <c:valAx>
        <c:axId val="9728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157"/>
        <c:crossesAt val="0"/>
        <c:crossBetween val="midCat"/>
      </c:valAx>
      <c:valAx>
        <c:axId val="939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85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180706"/>
        <c:axId val="4392143"/>
      </c:scatterChart>
      <c:valAx>
        <c:axId val="76180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143"/>
        <c:crossesAt val="0"/>
        <c:crossBetween val="midCat"/>
      </c:valAx>
      <c:valAx>
        <c:axId val="439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0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