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00892"/>
        <c:axId val="87064518"/>
      </c:lineChart>
      <c:catAx>
        <c:axId val="9860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4518"/>
        <c:crossesAt val="0"/>
        <c:auto val="1"/>
        <c:lblAlgn val="ctr"/>
        <c:lblOffset val="100"/>
        <c:noMultiLvlLbl val="0"/>
      </c:catAx>
      <c:valAx>
        <c:axId val="87064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0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8319"/>
        <c:axId val="94679746"/>
      </c:lineChart>
      <c:catAx>
        <c:axId val="267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9746"/>
        <c:crossesAt val="0"/>
        <c:auto val="1"/>
        <c:lblAlgn val="ctr"/>
        <c:lblOffset val="100"/>
        <c:noMultiLvlLbl val="0"/>
      </c:catAx>
      <c:valAx>
        <c:axId val="94679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651169"/>
        <c:axId val="28626204"/>
      </c:barChart>
      <c:catAx>
        <c:axId val="4165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6204"/>
        <c:crossesAt val="0"/>
        <c:auto val="1"/>
        <c:lblAlgn val="ctr"/>
        <c:lblOffset val="100"/>
        <c:noMultiLvlLbl val="0"/>
      </c:catAx>
      <c:valAx>
        <c:axId val="28626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51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257754"/>
        <c:axId val="80191462"/>
        <c:axId val="77546300"/>
      </c:bar3DChart>
      <c:catAx>
        <c:axId val="3225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91462"/>
        <c:crossesAt val="0"/>
        <c:auto val="1"/>
        <c:lblAlgn val="ctr"/>
        <c:lblOffset val="100"/>
        <c:noMultiLvlLbl val="0"/>
      </c:catAx>
      <c:valAx>
        <c:axId val="80191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57754"/>
        <c:crossesAt val="1"/>
        <c:crossBetween val="midCat"/>
      </c:valAx>
      <c:serAx>
        <c:axId val="7754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914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317457"/>
        <c:axId val="7919217"/>
      </c:scatterChart>
      <c:valAx>
        <c:axId val="4031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217"/>
        <c:crossesAt val="0"/>
        <c:crossBetween val="midCat"/>
      </c:valAx>
      <c:valAx>
        <c:axId val="7919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174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203408"/>
        <c:axId val="35837203"/>
      </c:scatterChart>
      <c:valAx>
        <c:axId val="502034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7203"/>
        <c:crossesAt val="0"/>
        <c:crossBetween val="midCat"/>
        <c:majorUnit val="30"/>
        <c:minorUnit val="30"/>
      </c:valAx>
      <c:valAx>
        <c:axId val="358372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034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641120"/>
        <c:axId val="13770857"/>
      </c:scatterChart>
      <c:valAx>
        <c:axId val="316411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0857"/>
        <c:crossesAt val="0"/>
        <c:crossBetween val="midCat"/>
        <c:majorUnit val="30"/>
        <c:minorUnit val="30"/>
      </c:valAx>
      <c:valAx>
        <c:axId val="137708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411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