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0976794"/>
        <c:axId val="44124655"/>
      </c:barChart>
      <c:catAx>
        <c:axId val="4097679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4124655"/>
        <c:crossesAt val="0"/>
        <c:auto val="1"/>
        <c:lblAlgn val="ctr"/>
        <c:lblOffset val="100"/>
        <c:noMultiLvlLbl val="0"/>
      </c:catAx>
      <c:valAx>
        <c:axId val="4412465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097679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0728916"/>
        <c:axId val="23755696"/>
      </c:barChart>
      <c:catAx>
        <c:axId val="7072891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3755696"/>
        <c:crossesAt val="0"/>
        <c:auto val="1"/>
        <c:lblAlgn val="ctr"/>
        <c:lblOffset val="100"/>
        <c:noMultiLvlLbl val="0"/>
      </c:catAx>
      <c:valAx>
        <c:axId val="2375569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072891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