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203561"/>
        <c:axId val="59171756"/>
      </c:barChart>
      <c:catAx>
        <c:axId val="69203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171756"/>
        <c:crossesAt val="0"/>
        <c:auto val="1"/>
        <c:lblAlgn val="ctr"/>
        <c:lblOffset val="100"/>
        <c:noMultiLvlLbl val="0"/>
      </c:catAx>
      <c:valAx>
        <c:axId val="591717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2035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827306"/>
        <c:axId val="64056954"/>
      </c:barChart>
      <c:catAx>
        <c:axId val="30827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056954"/>
        <c:crossesAt val="0"/>
        <c:auto val="1"/>
        <c:lblAlgn val="ctr"/>
        <c:lblOffset val="100"/>
        <c:noMultiLvlLbl val="0"/>
      </c:catAx>
      <c:valAx>
        <c:axId val="640569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827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