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6805"/>
        <c:axId val="16090991"/>
      </c:scatterChart>
      <c:valAx>
        <c:axId val="8731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991"/>
        <c:crossesAt val="0"/>
        <c:crossBetween val="midCat"/>
      </c:valAx>
      <c:valAx>
        <c:axId val="1609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4933"/>
        <c:axId val="40041650"/>
      </c:scatterChart>
      <c:valAx>
        <c:axId val="2741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50"/>
        <c:crossesAt val="0"/>
        <c:crossBetween val="midCat"/>
      </c:valAx>
      <c:valAx>
        <c:axId val="4004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71144"/>
        <c:axId val="52583952"/>
      </c:scatterChart>
      <c:valAx>
        <c:axId val="8057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952"/>
        <c:crossesAt val="0"/>
        <c:crossBetween val="midCat"/>
      </c:valAx>
      <c:valAx>
        <c:axId val="5258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020"/>
        <c:axId val="41273303"/>
      </c:scatterChart>
      <c:valAx>
        <c:axId val="517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03"/>
        <c:crossesAt val="0"/>
        <c:crossBetween val="midCat"/>
      </c:valAx>
      <c:valAx>
        <c:axId val="4127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