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75465"/>
        <c:axId val="50537779"/>
      </c:barChart>
      <c:catAx>
        <c:axId val="181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779"/>
        <c:auto val="1"/>
        <c:lblAlgn val="ctr"/>
        <c:lblOffset val="100"/>
        <c:noMultiLvlLbl val="0"/>
      </c:catAx>
      <c:valAx>
        <c:axId val="505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6565"/>
        <c:axId val="73582708"/>
      </c:barChart>
      <c:catAx>
        <c:axId val="621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708"/>
        <c:auto val="1"/>
        <c:lblAlgn val="ctr"/>
        <c:lblOffset val="100"/>
        <c:noMultiLvlLbl val="0"/>
      </c:catAx>
      <c:valAx>
        <c:axId val="735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37473"/>
        <c:axId val="43318770"/>
      </c:barChart>
      <c:catAx>
        <c:axId val="481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770"/>
        <c:auto val="1"/>
        <c:lblAlgn val="ctr"/>
        <c:lblOffset val="100"/>
        <c:noMultiLvlLbl val="0"/>
      </c:catAx>
      <c:valAx>
        <c:axId val="433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92387"/>
        <c:axId val="63619645"/>
      </c:barChart>
      <c:catAx>
        <c:axId val="9479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645"/>
        <c:auto val="1"/>
        <c:lblAlgn val="ctr"/>
        <c:lblOffset val="100"/>
        <c:noMultiLvlLbl val="0"/>
      </c:catAx>
      <c:valAx>
        <c:axId val="636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19646"/>
        <c:axId val="95301841"/>
      </c:barChart>
      <c:catAx>
        <c:axId val="9711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841"/>
        <c:auto val="1"/>
        <c:lblAlgn val="ctr"/>
        <c:lblOffset val="100"/>
        <c:noMultiLvlLbl val="0"/>
      </c:catAx>
      <c:valAx>
        <c:axId val="953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23339"/>
        <c:axId val="62934407"/>
      </c:barChart>
      <c:catAx>
        <c:axId val="1472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407"/>
        <c:auto val="1"/>
        <c:lblAlgn val="ctr"/>
        <c:lblOffset val="100"/>
        <c:noMultiLvlLbl val="0"/>
      </c:catAx>
      <c:valAx>
        <c:axId val="629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8673"/>
        <c:axId val="18939778"/>
      </c:barChart>
      <c:catAx>
        <c:axId val="263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778"/>
        <c:auto val="1"/>
        <c:lblAlgn val="ctr"/>
        <c:lblOffset val="100"/>
        <c:noMultiLvlLbl val="0"/>
      </c:catAx>
      <c:valAx>
        <c:axId val="189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22947"/>
        <c:axId val="15375596"/>
      </c:barChart>
      <c:catAx>
        <c:axId val="176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596"/>
        <c:auto val="1"/>
        <c:lblAlgn val="ctr"/>
        <c:lblOffset val="100"/>
        <c:noMultiLvlLbl val="0"/>
      </c:catAx>
      <c:valAx>
        <c:axId val="153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2181"/>
        <c:axId val="59239920"/>
      </c:barChart>
      <c:catAx>
        <c:axId val="5143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920"/>
        <c:auto val="1"/>
        <c:lblAlgn val="ctr"/>
        <c:lblOffset val="100"/>
        <c:noMultiLvlLbl val="0"/>
      </c:catAx>
      <c:valAx>
        <c:axId val="592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68473"/>
        <c:axId val="40364018"/>
      </c:barChart>
      <c:catAx>
        <c:axId val="543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018"/>
        <c:auto val="1"/>
        <c:lblAlgn val="ctr"/>
        <c:lblOffset val="100"/>
        <c:noMultiLvlLbl val="0"/>
      </c:catAx>
      <c:valAx>
        <c:axId val="403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55954"/>
        <c:axId val="23284277"/>
      </c:barChart>
      <c:catAx>
        <c:axId val="3955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277"/>
        <c:auto val="1"/>
        <c:lblAlgn val="ctr"/>
        <c:lblOffset val="100"/>
        <c:noMultiLvlLbl val="0"/>
      </c:catAx>
      <c:valAx>
        <c:axId val="232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4047"/>
        <c:axId val="95227926"/>
      </c:barChart>
      <c:catAx>
        <c:axId val="673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926"/>
        <c:auto val="1"/>
        <c:lblAlgn val="ctr"/>
        <c:lblOffset val="100"/>
        <c:noMultiLvlLbl val="0"/>
      </c:catAx>
      <c:valAx>
        <c:axId val="952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0218"/>
        <c:axId val="49317767"/>
      </c:barChart>
      <c:catAx>
        <c:axId val="552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767"/>
        <c:auto val="1"/>
        <c:lblAlgn val="ctr"/>
        <c:lblOffset val="100"/>
        <c:noMultiLvlLbl val="0"/>
      </c:catAx>
      <c:valAx>
        <c:axId val="493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58962"/>
        <c:axId val="38218284"/>
      </c:barChart>
      <c:catAx>
        <c:axId val="5555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284"/>
        <c:auto val="1"/>
        <c:lblAlgn val="ctr"/>
        <c:lblOffset val="100"/>
        <c:noMultiLvlLbl val="0"/>
      </c:catAx>
      <c:valAx>
        <c:axId val="382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46590"/>
        <c:axId val="98577128"/>
      </c:barChart>
      <c:catAx>
        <c:axId val="2744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128"/>
        <c:auto val="1"/>
        <c:lblAlgn val="ctr"/>
        <c:lblOffset val="100"/>
        <c:noMultiLvlLbl val="0"/>
      </c:catAx>
      <c:valAx>
        <c:axId val="985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15258"/>
        <c:axId val="45516342"/>
      </c:barChart>
      <c:catAx>
        <c:axId val="377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42"/>
        <c:auto val="1"/>
        <c:lblAlgn val="ctr"/>
        <c:lblOffset val="100"/>
        <c:noMultiLvlLbl val="0"/>
      </c:catAx>
      <c:valAx>
        <c:axId val="455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40430"/>
        <c:axId val="87473246"/>
      </c:barChart>
      <c:catAx>
        <c:axId val="677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246"/>
        <c:auto val="1"/>
        <c:lblAlgn val="ctr"/>
        <c:lblOffset val="100"/>
        <c:noMultiLvlLbl val="0"/>
      </c:catAx>
      <c:valAx>
        <c:axId val="8747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60661"/>
        <c:axId val="54746207"/>
      </c:barChart>
      <c:catAx>
        <c:axId val="801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207"/>
        <c:auto val="1"/>
        <c:lblAlgn val="ctr"/>
        <c:lblOffset val="100"/>
        <c:noMultiLvlLbl val="0"/>
      </c:catAx>
      <c:valAx>
        <c:axId val="547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